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64667188"/>
        <c:axId val="91975002"/>
      </c:scatterChart>
      <c:valAx>
        <c:axId val="64667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002"/>
        <c:crossesAt val="0"/>
        <c:crossBetween val="midCat"/>
        <c:majorUnit val="10"/>
      </c:valAx>
      <c:valAx>
        <c:axId val="9197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9885774"/>
        <c:axId val="89404931"/>
      </c:scatterChart>
      <c:valAx>
        <c:axId val="9885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31"/>
        <c:crossesAt val="0"/>
        <c:crossBetween val="midCat"/>
        <c:majorUnit val="10"/>
      </c:valAx>
      <c:valAx>
        <c:axId val="8940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682099"/>
        <c:axId val="34758193"/>
      </c:scatterChart>
      <c:valAx>
        <c:axId val="1682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193"/>
        <c:crossesAt val="0"/>
        <c:crossBetween val="midCat"/>
        <c:majorUnit val="10"/>
      </c:valAx>
      <c:valAx>
        <c:axId val="34758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92791305"/>
        <c:axId val="52019730"/>
      </c:scatterChart>
      <c:valAx>
        <c:axId val="92791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730"/>
        <c:crossesAt val="0"/>
        <c:crossBetween val="midCat"/>
        <c:majorUnit val="10"/>
      </c:valAx>
      <c:valAx>
        <c:axId val="5201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62705282"/>
        <c:axId val="84457449"/>
      </c:scatterChart>
      <c:valAx>
        <c:axId val="62705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49"/>
        <c:crossesAt val="0"/>
        <c:crossBetween val="midCat"/>
      </c:valAx>
      <c:valAx>
        <c:axId val="8445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51086420"/>
        <c:axId val="51616885"/>
      </c:scatterChart>
      <c:valAx>
        <c:axId val="51086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885"/>
        <c:crossesAt val="0"/>
        <c:crossBetween val="midCat"/>
      </c:valAx>
      <c:valAx>
        <c:axId val="51616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79672106"/>
        <c:axId val="67953342"/>
      </c:scatterChart>
      <c:valAx>
        <c:axId val="79672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342"/>
        <c:crossesAt val="0"/>
        <c:crossBetween val="midCat"/>
      </c:valAx>
      <c:valAx>
        <c:axId val="6795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36329693"/>
        <c:axId val="21625507"/>
      </c:scatterChart>
      <c:valAx>
        <c:axId val="36329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507"/>
        <c:crossesAt val="0"/>
        <c:crossBetween val="midCat"/>
      </c:valAx>
      <c:valAx>
        <c:axId val="21625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51107338"/>
        <c:axId val="62789638"/>
      </c:scatterChart>
      <c:valAx>
        <c:axId val="51107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638"/>
        <c:crossesAt val="0"/>
        <c:crossBetween val="midCat"/>
      </c:valAx>
      <c:valAx>
        <c:axId val="62789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60405370"/>
        <c:axId val="94766312"/>
      </c:scatterChart>
      <c:valAx>
        <c:axId val="60405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312"/>
        <c:crossesAt val="0"/>
        <c:crossBetween val="midCat"/>
      </c:valAx>
      <c:valAx>
        <c:axId val="9476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37027541"/>
        <c:axId val="64566168"/>
      </c:scatterChart>
      <c:valAx>
        <c:axId val="37027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68"/>
        <c:crossesAt val="0"/>
        <c:crossBetween val="midCat"/>
      </c:valAx>
      <c:valAx>
        <c:axId val="64566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38929657"/>
        <c:axId val="42558726"/>
      </c:scatterChart>
      <c:valAx>
        <c:axId val="38929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26"/>
        <c:crossesAt val="0"/>
        <c:crossBetween val="midCat"/>
        <c:majorUnit val="10"/>
      </c:valAx>
      <c:valAx>
        <c:axId val="4255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15343650"/>
        <c:axId val="51953058"/>
      </c:scatterChart>
      <c:valAx>
        <c:axId val="1534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058"/>
        <c:crossesAt val="0"/>
        <c:crossBetween val="midCat"/>
      </c:valAx>
      <c:valAx>
        <c:axId val="5195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49333842"/>
        <c:axId val="41933726"/>
      </c:scatterChart>
      <c:valAx>
        <c:axId val="49333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726"/>
        <c:crossesAt val="0"/>
        <c:crossBetween val="midCat"/>
      </c:valAx>
      <c:valAx>
        <c:axId val="41933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12973206"/>
        <c:axId val="35220550"/>
      </c:scatterChart>
      <c:valAx>
        <c:axId val="12973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550"/>
        <c:crossesAt val="0"/>
        <c:crossBetween val="midCat"/>
      </c:valAx>
      <c:valAx>
        <c:axId val="35220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26410848"/>
        <c:axId val="56836460"/>
      </c:scatterChart>
      <c:valAx>
        <c:axId val="26410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460"/>
        <c:crossesAt val="0"/>
        <c:crossBetween val="midCat"/>
      </c:valAx>
      <c:valAx>
        <c:axId val="568364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77604832"/>
        <c:axId val="98218119"/>
      </c:scatterChart>
      <c:valAx>
        <c:axId val="77604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119"/>
        <c:crossesAt val="0"/>
        <c:crossBetween val="midCat"/>
      </c:valAx>
      <c:valAx>
        <c:axId val="98218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6749"/>
        <c:axId val="33978273"/>
      </c:lineChart>
      <c:catAx>
        <c:axId val="1993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78273"/>
        <c:crossesAt val="0"/>
        <c:auto val="1"/>
        <c:lblAlgn val="ctr"/>
        <c:lblOffset val="100"/>
        <c:noMultiLvlLbl val="0"/>
      </c:catAx>
      <c:valAx>
        <c:axId val="33978273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8947"/>
        <c:axId val="65362205"/>
      </c:lineChart>
      <c:catAx>
        <c:axId val="8002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62205"/>
        <c:crossesAt val="0"/>
        <c:auto val="1"/>
        <c:lblAlgn val="ctr"/>
        <c:lblOffset val="100"/>
        <c:noMultiLvlLbl val="0"/>
      </c:catAx>
      <c:valAx>
        <c:axId val="6536220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2894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25117806"/>
        <c:axId val="45653325"/>
      </c:scatterChart>
      <c:valAx>
        <c:axId val="25117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325"/>
        <c:crossesAt val="0"/>
        <c:crossBetween val="midCat"/>
        <c:majorUnit val="10"/>
      </c:valAx>
      <c:valAx>
        <c:axId val="4565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80221857"/>
        <c:axId val="17144702"/>
      </c:scatterChart>
      <c:valAx>
        <c:axId val="80221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702"/>
        <c:crossesAt val="0"/>
        <c:crossBetween val="midCat"/>
        <c:majorUnit val="10"/>
      </c:valAx>
      <c:valAx>
        <c:axId val="17144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12097864"/>
        <c:axId val="66125634"/>
      </c:scatterChart>
      <c:valAx>
        <c:axId val="12097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34"/>
        <c:crossesAt val="0"/>
        <c:crossBetween val="midCat"/>
        <c:majorUnit val="10"/>
      </c:valAx>
      <c:valAx>
        <c:axId val="66125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27813390"/>
        <c:axId val="91309072"/>
      </c:scatterChart>
      <c:valAx>
        <c:axId val="27813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9072"/>
        <c:crossesAt val="0"/>
        <c:crossBetween val="midCat"/>
        <c:majorUnit val="10"/>
      </c:valAx>
      <c:valAx>
        <c:axId val="91309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40825257"/>
        <c:axId val="70864528"/>
      </c:scatterChart>
      <c:valAx>
        <c:axId val="40825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28"/>
        <c:crossesAt val="0"/>
        <c:crossBetween val="midCat"/>
        <c:majorUnit val="10"/>
      </c:valAx>
      <c:valAx>
        <c:axId val="70864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72424138"/>
        <c:axId val="39459108"/>
      </c:scatterChart>
      <c:valAx>
        <c:axId val="72424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108"/>
        <c:crossesAt val="0"/>
        <c:crossBetween val="midCat"/>
        <c:majorUnit val="10"/>
      </c:valAx>
      <c:valAx>
        <c:axId val="39459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88837241"/>
        <c:axId val="85863834"/>
      </c:scatterChart>
      <c:valAx>
        <c:axId val="88837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834"/>
        <c:crossesAt val="0"/>
        <c:crossBetween val="midCat"/>
        <c:majorUnit val="10"/>
      </c:valAx>
      <c:valAx>
        <c:axId val="8586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